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RUT: Lima tema utama dalam Bidang Elektronika dan Informatika (88 T) </t>
  </si>
  <si>
    <t xml:space="preserve">Sub bidang </t>
  </si>
  <si>
    <t xml:space="preserve"> Nama institusi </t>
  </si>
  <si>
    <t xml:space="preserve">Komponen elektronika 34 T </t>
  </si>
  <si>
    <t xml:space="preserve"> ITB (17), ITS (1), LEN (3), LIPI (5), UGM (3), UI (3), Unibraw (1), BPPT (1) </t>
  </si>
  <si>
    <t xml:space="preserve">Teknologi komunikasi 20 T </t>
  </si>
  <si>
    <t xml:space="preserve"> Batan (1), BPPT (2), ITB (6), LEN (1), LIPI (3), UGM (3), UI (3), Unri (1) </t>
  </si>
  <si>
    <t xml:space="preserve">Perangkat lunak komputer 14 T </t>
  </si>
  <si>
    <t xml:space="preserve"> BPPT (1), ITB (3), UGM (2), UI (4), Unibraw (1), USU (1), 2 topik tidak dikenal institusinya </t>
  </si>
  <si>
    <t xml:space="preserve">Teknologi pencitraan 6 T </t>
  </si>
  <si>
    <t xml:space="preserve"> ITB (4), Lapan (1), LIPI (1) </t>
  </si>
  <si>
    <t xml:space="preserve">Jaringan listrik 3 T </t>
  </si>
  <si>
    <t xml:space="preserve"> ITB, UI, Unhas (masing-masing 1 topik) </t>
  </si>
  <si>
    <t xml:space="preserve">DIKTI: Hasil Penelitian</t>
  </si>
  <si>
    <t xml:space="preserve">Komponen Elektronika</t>
  </si>
  <si>
    <t xml:space="preserve"> </t>
  </si>
  <si>
    <t xml:space="preserve">Teknologi Komunikasi</t>
  </si>
  <si>
    <t xml:space="preserve">Perangkat Lunak Komputer</t>
  </si>
  <si>
    <t xml:space="preserve">Teknologi Pencitraan</t>
  </si>
  <si>
    <t xml:space="preserve">Jaringan Listrik</t>
  </si>
  <si>
    <t xml:space="preserve">Sistem Elektronik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0" t="s">
        <v>2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s">
        <v>4</v>
      </c>
    </row>
    <row r="5" customFormat="false" ht="12.75" hidden="false" customHeight="false" outlineLevel="0" collapsed="false">
      <c r="A5" s="0" t="s">
        <v>5</v>
      </c>
      <c r="B5" s="0" t="n">
        <v>20</v>
      </c>
      <c r="C5" s="0" t="s">
        <v>6</v>
      </c>
    </row>
    <row r="6" customFormat="false" ht="12.75" hidden="false" customHeight="false" outlineLevel="0" collapsed="false">
      <c r="A6" s="0" t="s">
        <v>7</v>
      </c>
      <c r="B6" s="0" t="n">
        <v>14</v>
      </c>
      <c r="C6" s="0" t="s">
        <v>8</v>
      </c>
    </row>
    <row r="7" customFormat="false" ht="12.75" hidden="false" customHeight="false" outlineLevel="0" collapsed="false">
      <c r="A7" s="0" t="s">
        <v>9</v>
      </c>
      <c r="B7" s="0" t="n">
        <v>6</v>
      </c>
      <c r="C7" s="0" t="s">
        <v>10</v>
      </c>
    </row>
    <row r="8" customFormat="false" ht="12.75" hidden="false" customHeight="false" outlineLevel="0" collapsed="false">
      <c r="A8" s="0" t="s">
        <v>11</v>
      </c>
      <c r="B8" s="0" t="n">
        <v>3</v>
      </c>
      <c r="C8" s="0" t="s">
        <v>12</v>
      </c>
    </row>
    <row r="9" customFormat="false" ht="12.75" hidden="false" customHeight="false" outlineLevel="0" collapsed="false">
      <c r="B9" s="0" t="n">
        <f aca="false">SUM(B4:B8)</f>
        <v>77</v>
      </c>
    </row>
    <row r="11" customFormat="false" ht="12.75" hidden="false" customHeight="false" outlineLevel="0" collapsed="false">
      <c r="A11" s="0" t="s">
        <v>13</v>
      </c>
    </row>
    <row r="12" customFormat="false" ht="12.75" hidden="false" customHeight="false" outlineLevel="0" collapsed="false">
      <c r="A12" s="0" t="s">
        <v>14</v>
      </c>
      <c r="B12" s="0" t="n">
        <v>3</v>
      </c>
      <c r="C12" s="0" t="s">
        <v>15</v>
      </c>
    </row>
    <row r="13" customFormat="false" ht="12.75" hidden="false" customHeight="false" outlineLevel="0" collapsed="false">
      <c r="A13" s="0" t="s">
        <v>16</v>
      </c>
      <c r="B13" s="0" t="n">
        <v>2</v>
      </c>
      <c r="C13" s="0" t="s">
        <v>15</v>
      </c>
    </row>
    <row r="14" customFormat="false" ht="12.75" hidden="false" customHeight="false" outlineLevel="0" collapsed="false">
      <c r="A14" s="0" t="s">
        <v>17</v>
      </c>
      <c r="B14" s="0" t="n">
        <v>9</v>
      </c>
      <c r="C14" s="0" t="s">
        <v>15</v>
      </c>
    </row>
    <row r="15" customFormat="false" ht="12.75" hidden="false" customHeight="false" outlineLevel="0" collapsed="false">
      <c r="A15" s="0" t="s">
        <v>18</v>
      </c>
      <c r="B15" s="0" t="n">
        <v>5</v>
      </c>
      <c r="C15" s="0" t="s">
        <v>15</v>
      </c>
    </row>
    <row r="16" customFormat="false" ht="12.75" hidden="false" customHeight="false" outlineLevel="0" collapsed="false">
      <c r="A16" s="0" t="s">
        <v>19</v>
      </c>
      <c r="B16" s="0" t="n">
        <v>1</v>
      </c>
      <c r="C16" s="0" t="s">
        <v>15</v>
      </c>
    </row>
    <row r="17" customFormat="false" ht="12.75" hidden="false" customHeight="false" outlineLevel="0" collapsed="false">
      <c r="A17" s="0" t="s">
        <v>20</v>
      </c>
      <c r="B17" s="0" t="n">
        <v>16</v>
      </c>
    </row>
    <row r="18" customFormat="false" ht="12.75" hidden="false" customHeight="false" outlineLevel="0" collapsed="false">
      <c r="B18" s="0" t="n">
        <f aca="false">SUM(B12:B17)</f>
        <v>36</v>
      </c>
    </row>
    <row r="20" customFormat="false" ht="12.75" hidden="false" customHeight="false" outlineLevel="0" collapsed="false">
      <c r="B20" s="0" t="n">
        <f aca="false">B18+B9</f>
        <v>113</v>
      </c>
      <c r="C20" s="0" t="n">
        <f aca="false">B20*250000000</f>
        <v>28250000000</v>
      </c>
      <c r="D20" s="0" t="n">
        <f aca="false">C20/9000</f>
        <v>3138888.88888889</v>
      </c>
    </row>
    <row r="26" customFormat="false" ht="12.75" hidden="false" customHeight="false" outlineLevel="0" collapsed="false">
      <c r="B26" s="0" t="n">
        <f aca="false">14/77</f>
        <v>0.1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23:41:18Z</dcterms:created>
  <dc:creator>onno</dc:creator>
  <dc:description/>
  <dc:language>en-US</dc:language>
  <cp:lastModifiedBy>onno</cp:lastModifiedBy>
  <dcterms:modified xsi:type="dcterms:W3CDTF">2002-10-13T11:17:41Z</dcterms:modified>
  <cp:revision>0</cp:revision>
  <dc:subject/>
  <dc:title/>
</cp:coreProperties>
</file>