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51176561"/>
        <c:axId val="71630749"/>
      </c:scatterChart>
      <c:valAx>
        <c:axId val="51176561"/>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630749"/>
        <c:crossesAt val="0"/>
        <c:crossBetween val="midCat"/>
      </c:valAx>
      <c:valAx>
        <c:axId val="71630749"/>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1765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84224454"/>
        <c:axId val="1487876"/>
      </c:scatterChart>
      <c:valAx>
        <c:axId val="84224454"/>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7876"/>
        <c:crossesAt val="0"/>
        <c:crossBetween val="midCat"/>
      </c:valAx>
      <c:valAx>
        <c:axId val="1487876"/>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244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87890460"/>
        <c:axId val="39886882"/>
      </c:scatterChart>
      <c:valAx>
        <c:axId val="87890460"/>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886882"/>
        <c:crossesAt val="0"/>
        <c:crossBetween val="midCat"/>
      </c:valAx>
      <c:valAx>
        <c:axId val="398868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8904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59910721"/>
        <c:axId val="44555572"/>
      </c:scatterChart>
      <c:valAx>
        <c:axId val="5991072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555572"/>
        <c:crossesAt val="0"/>
        <c:crossBetween val="midCat"/>
      </c:valAx>
      <c:valAx>
        <c:axId val="44555572"/>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9107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54291062"/>
        <c:axId val="68847652"/>
      </c:scatterChart>
      <c:valAx>
        <c:axId val="54291062"/>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847652"/>
        <c:crossesAt val="0"/>
        <c:crossBetween val="midCat"/>
      </c:valAx>
      <c:valAx>
        <c:axId val="68847652"/>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2910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54138730"/>
        <c:axId val="14704235"/>
      </c:scatterChart>
      <c:valAx>
        <c:axId val="54138730"/>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704235"/>
        <c:crossesAt val="0"/>
        <c:crossBetween val="midCat"/>
      </c:valAx>
      <c:valAx>
        <c:axId val="14704235"/>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1387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86742531"/>
        <c:axId val="81505389"/>
      </c:scatterChart>
      <c:valAx>
        <c:axId val="86742531"/>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5389"/>
        <c:crossesAt val="0"/>
        <c:crossBetween val="midCat"/>
      </c:valAx>
      <c:valAx>
        <c:axId val="81505389"/>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25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23797781"/>
        <c:axId val="91771496"/>
      </c:scatterChart>
      <c:valAx>
        <c:axId val="23797781"/>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91771496"/>
        <c:crossesAt val="0"/>
        <c:crossBetween val="midCat"/>
        <c:majorUnit val="1"/>
        <c:minorUnit val="1"/>
      </c:valAx>
      <c:valAx>
        <c:axId val="91771496"/>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23797781"/>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