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76962249"/>
        <c:axId val="70103739"/>
      </c:scatterChart>
      <c:valAx>
        <c:axId val="769622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3739"/>
        <c:crossesAt val="0"/>
        <c:crossBetween val="midCat"/>
      </c:valAx>
      <c:valAx>
        <c:axId val="701037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2249"/>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45803197"/>
        <c:axId val="16663009"/>
      </c:scatterChart>
      <c:valAx>
        <c:axId val="45803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663009"/>
        <c:crossesAt val="0"/>
        <c:crossBetween val="midCat"/>
      </c:valAx>
      <c:valAx>
        <c:axId val="16663009"/>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803197"/>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88341711"/>
        <c:axId val="48133666"/>
      </c:scatterChart>
      <c:valAx>
        <c:axId val="88341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133666"/>
        <c:crossesAt val="0"/>
        <c:crossBetween val="midCat"/>
      </c:valAx>
      <c:valAx>
        <c:axId val="48133666"/>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41711"/>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86764778"/>
        <c:axId val="75268978"/>
      </c:scatterChart>
      <c:valAx>
        <c:axId val="867647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8978"/>
        <c:crossesAt val="0"/>
        <c:crossBetween val="midCat"/>
      </c:valAx>
      <c:valAx>
        <c:axId val="75268978"/>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4778"/>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3384748"/>
        <c:axId val="28817911"/>
      </c:scatterChart>
      <c:valAx>
        <c:axId val="338474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7911"/>
        <c:crossesAt val="0"/>
        <c:crossBetween val="midCat"/>
      </c:valAx>
      <c:valAx>
        <c:axId val="28817911"/>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748"/>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73819108"/>
        <c:axId val="42017632"/>
      </c:scatterChart>
      <c:valAx>
        <c:axId val="73819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7632"/>
        <c:crossesAt val="0"/>
        <c:crossBetween val="midCat"/>
      </c:valAx>
      <c:valAx>
        <c:axId val="42017632"/>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9108"/>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74527938"/>
        <c:axId val="17091274"/>
      </c:scatterChart>
      <c:valAx>
        <c:axId val="7452793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1274"/>
        <c:crossesAt val="0"/>
        <c:crossBetween val="midCat"/>
      </c:valAx>
      <c:valAx>
        <c:axId val="17091274"/>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7938"/>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6539054"/>
        <c:axId val="93616184"/>
      </c:scatterChart>
      <c:valAx>
        <c:axId val="65390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6184"/>
        <c:crossesAt val="0"/>
        <c:crossBetween val="midCat"/>
      </c:valAx>
      <c:valAx>
        <c:axId val="9361618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054"/>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23622427"/>
        <c:axId val="52079140"/>
      </c:scatterChart>
      <c:valAx>
        <c:axId val="236224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9140"/>
        <c:crossesAt val="0"/>
        <c:crossBetween val="midCat"/>
      </c:valAx>
      <c:valAx>
        <c:axId val="520791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2427"/>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61772367"/>
        <c:axId val="72138410"/>
      </c:scatterChart>
      <c:valAx>
        <c:axId val="61772367"/>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2138410"/>
        <c:crossesAt val="0"/>
        <c:crossBetween val="midCat"/>
      </c:valAx>
      <c:valAx>
        <c:axId val="72138410"/>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1772367"/>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60140203"/>
        <c:axId val="56171459"/>
      </c:scatterChart>
      <c:valAx>
        <c:axId val="60140203"/>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6171459"/>
        <c:crossesAt val="0"/>
        <c:crossBetween val="midCat"/>
      </c:valAx>
      <c:valAx>
        <c:axId val="56171459"/>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601402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