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27952729"/>
        <c:axId val="78320950"/>
      </c:scatterChart>
      <c:valAx>
        <c:axId val="27952729"/>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320950"/>
        <c:crossesAt val="0"/>
        <c:crossBetween val="midCat"/>
      </c:valAx>
      <c:valAx>
        <c:axId val="7832095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52729"/>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36960870"/>
        <c:axId val="89379210"/>
      </c:scatterChart>
      <c:valAx>
        <c:axId val="36960870"/>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379210"/>
        <c:crossesAt val="0"/>
        <c:crossBetween val="midCat"/>
      </c:valAx>
      <c:valAx>
        <c:axId val="8937921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60870"/>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41442003"/>
        <c:axId val="32155907"/>
      </c:scatterChart>
      <c:valAx>
        <c:axId val="41442003"/>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2155907"/>
        <c:crossesAt val="0"/>
        <c:crossBetween val="midCat"/>
      </c:valAx>
      <c:valAx>
        <c:axId val="32155907"/>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42003"/>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